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йти</t>
  </si>
  <si>
    <t xml:space="preserve">Xc,Xl</t>
  </si>
  <si>
    <t xml:space="preserve">Дано:</t>
  </si>
  <si>
    <t xml:space="preserve">множитель</t>
  </si>
  <si>
    <t xml:space="preserve">L</t>
  </si>
  <si>
    <t xml:space="preserve">С</t>
  </si>
  <si>
    <t xml:space="preserve">=</t>
  </si>
  <si>
    <t xml:space="preserve">Xl=</t>
  </si>
  <si>
    <t xml:space="preserve">Xc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X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67726454709"/>
          <c:y val="0.187755102040816"/>
          <c:w val="0.890746850629874"/>
          <c:h val="0.610664911125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Xl"</c:f>
              <c:strCache>
                <c:ptCount val="1"/>
                <c:pt idx="0">
                  <c:v>X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J$7</c:f>
              <c:numCache>
                <c:formatCode>General</c:formatCode>
                <c:ptCount val="9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</c:numCache>
            </c:numRef>
          </c:xVal>
          <c:yVal>
            <c:numRef>
              <c:f>Лист1!$B$8:$J$8</c:f>
              <c:numCache>
                <c:formatCode>General</c:formatCode>
                <c:ptCount val="9"/>
                <c:pt idx="0">
                  <c:v>1256</c:v>
                </c:pt>
                <c:pt idx="1">
                  <c:v>2512</c:v>
                </c:pt>
                <c:pt idx="2">
                  <c:v>3768</c:v>
                </c:pt>
                <c:pt idx="3">
                  <c:v>5024</c:v>
                </c:pt>
                <c:pt idx="4">
                  <c:v>6280</c:v>
                </c:pt>
                <c:pt idx="5">
                  <c:v>7536</c:v>
                </c:pt>
                <c:pt idx="6">
                  <c:v>8792</c:v>
                </c:pt>
                <c:pt idx="7">
                  <c:v>10048</c:v>
                </c:pt>
                <c:pt idx="8">
                  <c:v>11304</c:v>
                </c:pt>
              </c:numCache>
            </c:numRef>
          </c:yVal>
          <c:smooth val="0"/>
        </c:ser>
        <c:axId val="21633116"/>
        <c:axId val="3499044"/>
      </c:scatterChart>
      <c:valAx>
        <c:axId val="2163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044"/>
        <c:crossesAt val="0"/>
        <c:crossBetween val="midCat"/>
      </c:valAx>
      <c:valAx>
        <c:axId val="3499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400719856029"/>
          <c:y val="0.876497695852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X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c"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J$7</c:f>
              <c:numCache>
                <c:formatCode>General</c:formatCode>
                <c:ptCount val="9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</c:numCache>
            </c:numRef>
          </c:xVal>
          <c:yVal>
            <c:numRef>
              <c:f>Лист1!$B$9:$J$9</c:f>
              <c:numCache>
                <c:formatCode>General</c:formatCode>
                <c:ptCount val="9"/>
                <c:pt idx="0">
                  <c:v>0.000796178343949045</c:v>
                </c:pt>
                <c:pt idx="1">
                  <c:v>0.000398089171974522</c:v>
                </c:pt>
                <c:pt idx="2">
                  <c:v>0.000265392781316348</c:v>
                </c:pt>
                <c:pt idx="3">
                  <c:v>0.000199044585987261</c:v>
                </c:pt>
                <c:pt idx="4">
                  <c:v>0.000159235668789809</c:v>
                </c:pt>
                <c:pt idx="5">
                  <c:v>0.000132696390658174</c:v>
                </c:pt>
                <c:pt idx="6">
                  <c:v>0.000113739763421292</c:v>
                </c:pt>
                <c:pt idx="7">
                  <c:v>9.95222929936306E-005</c:v>
                </c:pt>
                <c:pt idx="8">
                  <c:v>8.84642604387827E-005</c:v>
                </c:pt>
              </c:numCache>
            </c:numRef>
          </c:yVal>
          <c:smooth val="0"/>
        </c:ser>
        <c:axId val="53548155"/>
        <c:axId val="80233285"/>
      </c:scatterChart>
      <c:valAx>
        <c:axId val="5354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3285"/>
        <c:crossesAt val="0"/>
        <c:crossBetween val="midCat"/>
      </c:valAx>
      <c:valAx>
        <c:axId val="8023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9</xdr:row>
      <xdr:rowOff>105120</xdr:rowOff>
    </xdr:from>
    <xdr:to>
      <xdr:col>4</xdr:col>
      <xdr:colOff>997200</xdr:colOff>
      <xdr:row>26</xdr:row>
      <xdr:rowOff>86040</xdr:rowOff>
    </xdr:to>
    <xdr:graphicFrame>
      <xdr:nvGraphicFramePr>
        <xdr:cNvPr id="0" name="Chart 4"/>
        <xdr:cNvGraphicFramePr/>
      </xdr:nvGraphicFramePr>
      <xdr:xfrm>
        <a:off x="120960" y="1562400"/>
        <a:ext cx="4800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6880</xdr:colOff>
      <xdr:row>9</xdr:row>
      <xdr:rowOff>86040</xdr:rowOff>
    </xdr:from>
    <xdr:to>
      <xdr:col>9</xdr:col>
      <xdr:colOff>152640</xdr:colOff>
      <xdr:row>26</xdr:row>
      <xdr:rowOff>66240</xdr:rowOff>
    </xdr:to>
    <xdr:graphicFrame>
      <xdr:nvGraphicFramePr>
        <xdr:cNvPr id="1" name="Chart 5"/>
        <xdr:cNvGraphicFramePr/>
      </xdr:nvGraphicFramePr>
      <xdr:xfrm>
        <a:off x="4971240" y="1543320"/>
        <a:ext cx="4801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5.99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D2" s="0" t="s">
        <v>3</v>
      </c>
    </row>
    <row r="3" customFormat="false" ht="12.75" hidden="false" customHeight="false" outlineLevel="0" collapsed="false">
      <c r="B3" s="0" t="n">
        <v>100</v>
      </c>
      <c r="C3" s="0" t="n">
        <v>900</v>
      </c>
      <c r="D3" s="0" t="n">
        <v>2</v>
      </c>
    </row>
    <row r="4" customFormat="false" ht="12.75" hidden="false" customHeight="false" outlineLevel="0" collapsed="false">
      <c r="A4" s="0" t="s">
        <v>4</v>
      </c>
      <c r="B4" s="0" t="n">
        <v>20</v>
      </c>
      <c r="D4" s="0" t="n">
        <v>-3</v>
      </c>
    </row>
    <row r="5" customFormat="false" ht="12.75" hidden="false" customHeight="false" outlineLevel="0" collapsed="false">
      <c r="A5" s="0" t="s">
        <v>5</v>
      </c>
      <c r="B5" s="0" t="n">
        <v>20</v>
      </c>
      <c r="D5" s="0" t="n">
        <v>-3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n">
        <v>3</v>
      </c>
      <c r="E6" s="0" t="n">
        <v>4</v>
      </c>
      <c r="F6" s="0" t="n">
        <v>5</v>
      </c>
      <c r="G6" s="0" t="n">
        <v>6</v>
      </c>
      <c r="H6" s="0" t="n">
        <v>7</v>
      </c>
      <c r="I6" s="0" t="n">
        <v>8</v>
      </c>
      <c r="J6" s="0" t="n">
        <v>9</v>
      </c>
    </row>
    <row r="7" customFormat="false" ht="12.75" hidden="false" customHeight="false" outlineLevel="0" collapsed="false">
      <c r="A7" s="1" t="s">
        <v>6</v>
      </c>
      <c r="B7" s="0" t="n">
        <f aca="false">B6*$B$3*POWER(10,$D$3)</f>
        <v>10000</v>
      </c>
      <c r="C7" s="0" t="n">
        <f aca="false">C6*$B$3*POWER(10,$D$3)</f>
        <v>20000</v>
      </c>
      <c r="D7" s="0" t="n">
        <f aca="false">D6*$B$3*POWER(10,$D$3)</f>
        <v>30000</v>
      </c>
      <c r="E7" s="0" t="n">
        <f aca="false">E6*$B$3*POWER(10,$D$3)</f>
        <v>40000</v>
      </c>
      <c r="F7" s="0" t="n">
        <f aca="false">F6*$B$3*POWER(10,$D$3)</f>
        <v>50000</v>
      </c>
      <c r="G7" s="0" t="n">
        <f aca="false">G6*$B$3*POWER(10,$D$3)</f>
        <v>60000</v>
      </c>
      <c r="H7" s="0" t="n">
        <f aca="false">H6*$B$3*POWER(10,$D$3)</f>
        <v>70000</v>
      </c>
      <c r="I7" s="0" t="n">
        <f aca="false">I6*$B$3*POWER(10,$D$3)</f>
        <v>80000</v>
      </c>
      <c r="J7" s="0" t="n">
        <f aca="false">J6*$B$3*POWER(10,$D$3)</f>
        <v>90000</v>
      </c>
    </row>
    <row r="8" customFormat="false" ht="12.75" hidden="false" customHeight="false" outlineLevel="0" collapsed="false">
      <c r="A8" s="1" t="s">
        <v>7</v>
      </c>
      <c r="B8" s="1" t="n">
        <f aca="false">2*3.14*B7*$B$4*POWER(10,$D$4)</f>
        <v>1256</v>
      </c>
      <c r="C8" s="1" t="n">
        <f aca="false">2*3.14*C7*$B$4*POWER(10,$D$4)</f>
        <v>2512</v>
      </c>
      <c r="D8" s="1" t="n">
        <f aca="false">2*3.14*D7*$B$4*POWER(10,$D$4)</f>
        <v>3768</v>
      </c>
      <c r="E8" s="1" t="n">
        <f aca="false">2*3.14*E7*$B$4*POWER(10,$D$4)</f>
        <v>5024</v>
      </c>
      <c r="F8" s="1" t="n">
        <f aca="false">2*3.14*F7*$B$4*POWER(10,$D$4)</f>
        <v>6280</v>
      </c>
      <c r="G8" s="1" t="n">
        <f aca="false">2*3.14*G7*$B$4*POWER(10,$D$4)</f>
        <v>7536</v>
      </c>
      <c r="H8" s="1" t="n">
        <f aca="false">2*3.14*H7*$B$4*POWER(10,$D$4)</f>
        <v>8792</v>
      </c>
      <c r="I8" s="1" t="n">
        <f aca="false">2*3.14*I7*$B$4*POWER(10,$D$4)</f>
        <v>10048</v>
      </c>
      <c r="J8" s="1" t="n">
        <f aca="false">2*3.14*J7*$B$4*POWER(10,$D$4)</f>
        <v>11304</v>
      </c>
    </row>
    <row r="9" customFormat="false" ht="12.75" hidden="false" customHeight="false" outlineLevel="0" collapsed="false">
      <c r="A9" s="1" t="s">
        <v>8</v>
      </c>
      <c r="B9" s="2" t="n">
        <f aca="false">1/(2*3.14*B7*$B$5*POWER(10,$D$5))</f>
        <v>0.000796178343949045</v>
      </c>
      <c r="C9" s="2" t="n">
        <f aca="false">1/(2*3.14*C7*$B$5*POWER(10,$D$5))</f>
        <v>0.000398089171974522</v>
      </c>
      <c r="D9" s="2" t="n">
        <f aca="false">1/(2*3.14*D7*$B$5*POWER(10,$D$5))</f>
        <v>0.000265392781316348</v>
      </c>
      <c r="E9" s="2" t="n">
        <f aca="false">1/(2*3.14*E7*$B$5*POWER(10,$D$5))</f>
        <v>0.000199044585987261</v>
      </c>
      <c r="F9" s="2" t="n">
        <f aca="false">1/(2*3.14*F7*$B$5*POWER(10,$D$5))</f>
        <v>0.000159235668789809</v>
      </c>
      <c r="G9" s="2" t="n">
        <f aca="false">1/(2*3.14*G7*$B$5*POWER(10,$D$5))</f>
        <v>0.000132696390658174</v>
      </c>
      <c r="H9" s="2" t="n">
        <f aca="false">1/(2*3.14*H7*$B$5*POWER(10,$D$5))</f>
        <v>0.000113739763421292</v>
      </c>
      <c r="I9" s="2" t="n">
        <f aca="false">1/(2*3.14*I7*$B$5*POWER(10,$D$5))</f>
        <v>9.95222929936306E-005</v>
      </c>
      <c r="J9" s="2" t="n">
        <f aca="false">1/(2*3.14*J7*$B$5*POWER(10,$D$5))</f>
        <v>8.846426043878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55:06Z</dcterms:created>
  <dc:creator>student</dc:creator>
  <dc:description/>
  <dc:language>en-US</dc:language>
  <cp:lastModifiedBy>student</cp:lastModifiedBy>
  <dcterms:modified xsi:type="dcterms:W3CDTF">2013-11-27T07:26:36Z</dcterms:modified>
  <cp:revision>0</cp:revision>
  <dc:subject/>
  <dc:title/>
</cp:coreProperties>
</file>